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21450"/>
        <c:axId val="27982549"/>
      </c:scatterChart>
      <c:valAx>
        <c:axId val="84721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549"/>
        <c:crossesAt val="0"/>
        <c:crossBetween val="midCat"/>
      </c:valAx>
      <c:valAx>
        <c:axId val="2798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25106"/>
        <c:axId val="13255020"/>
      </c:scatterChart>
      <c:valAx>
        <c:axId val="99525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020"/>
        <c:crossesAt val="0"/>
        <c:crossBetween val="midCat"/>
      </c:valAx>
      <c:valAx>
        <c:axId val="1325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