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96585"/>
        <c:axId val="59532116"/>
      </c:scatterChart>
      <c:valAx>
        <c:axId val="56696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116"/>
        <c:crossesAt val="0"/>
        <c:crossBetween val="midCat"/>
      </c:valAx>
      <c:valAx>
        <c:axId val="59532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46451"/>
        <c:axId val="91108000"/>
      </c:scatterChart>
      <c:valAx>
        <c:axId val="18846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00"/>
        <c:crossesAt val="0"/>
        <c:crossBetween val="midCat"/>
      </c:valAx>
      <c:valAx>
        <c:axId val="9110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