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51320"/>
        <c:axId val="2767713"/>
      </c:scatterChart>
      <c:valAx>
        <c:axId val="12851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3"/>
        <c:crossesAt val="0"/>
        <c:crossBetween val="midCat"/>
      </c:valAx>
      <c:valAx>
        <c:axId val="276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9789"/>
        <c:axId val="5740454"/>
      </c:scatterChart>
      <c:valAx>
        <c:axId val="571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4"/>
        <c:crossesAt val="0"/>
        <c:crossBetween val="midCat"/>
      </c:valAx>
      <c:valAx>
        <c:axId val="574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