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1375"/>
        <c:axId val="12744917"/>
      </c:scatterChart>
      <c:valAx>
        <c:axId val="9471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917"/>
        <c:crossesAt val="0"/>
        <c:crossBetween val="midCat"/>
      </c:valAx>
      <c:valAx>
        <c:axId val="12744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75195"/>
        <c:axId val="29496615"/>
      </c:scatterChart>
      <c:valAx>
        <c:axId val="41075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615"/>
        <c:crossesAt val="0"/>
        <c:crossBetween val="midCat"/>
      </c:valAx>
      <c:valAx>
        <c:axId val="29496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