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325"/>
        <c:axId val="39261516"/>
      </c:scatterChart>
      <c:valAx>
        <c:axId val="648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516"/>
        <c:crossesAt val="0"/>
        <c:crossBetween val="midCat"/>
      </c:valAx>
      <c:valAx>
        <c:axId val="3926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59066"/>
        <c:axId val="97248271"/>
      </c:scatterChart>
      <c:valAx>
        <c:axId val="92859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271"/>
        <c:crossesAt val="0"/>
        <c:crossBetween val="midCat"/>
      </c:valAx>
      <c:valAx>
        <c:axId val="97248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