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27359"/>
        <c:axId val="42790295"/>
      </c:scatterChart>
      <c:valAx>
        <c:axId val="99027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295"/>
        <c:crossesAt val="0"/>
        <c:crossBetween val="midCat"/>
      </c:valAx>
      <c:valAx>
        <c:axId val="42790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61942"/>
        <c:axId val="67340166"/>
      </c:scatterChart>
      <c:valAx>
        <c:axId val="63861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166"/>
        <c:crossesAt val="0"/>
        <c:crossBetween val="midCat"/>
      </c:valAx>
      <c:valAx>
        <c:axId val="67340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