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12044"/>
        <c:axId val="32205729"/>
      </c:scatterChart>
      <c:valAx>
        <c:axId val="18112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729"/>
        <c:crossesAt val="0"/>
        <c:crossBetween val="midCat"/>
      </c:valAx>
      <c:valAx>
        <c:axId val="3220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63567"/>
        <c:axId val="31040202"/>
      </c:scatterChart>
      <c:valAx>
        <c:axId val="16863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02"/>
        <c:crossesAt val="0"/>
        <c:crossBetween val="midCat"/>
      </c:valAx>
      <c:valAx>
        <c:axId val="3104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