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053535"/>
        <c:axId val="38458978"/>
      </c:scatterChart>
      <c:valAx>
        <c:axId val="93053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978"/>
        <c:crossesAt val="0"/>
        <c:crossBetween val="midCat"/>
      </c:valAx>
      <c:valAx>
        <c:axId val="38458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44739"/>
        <c:axId val="47567258"/>
      </c:scatterChart>
      <c:valAx>
        <c:axId val="69744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258"/>
        <c:crossesAt val="0"/>
        <c:crossBetween val="midCat"/>
      </c:valAx>
      <c:valAx>
        <c:axId val="47567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