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6547"/>
        <c:axId val="21771544"/>
      </c:scatterChart>
      <c:valAx>
        <c:axId val="15686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544"/>
        <c:crossesAt val="0"/>
        <c:crossBetween val="midCat"/>
      </c:valAx>
      <c:valAx>
        <c:axId val="2177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577"/>
        <c:axId val="66932905"/>
      </c:scatterChart>
      <c:valAx>
        <c:axId val="989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905"/>
        <c:crossesAt val="0"/>
        <c:crossBetween val="midCat"/>
      </c:valAx>
      <c:valAx>
        <c:axId val="6693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