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266216"/>
        <c:axId val="2251285"/>
      </c:scatterChart>
      <c:valAx>
        <c:axId val="662662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285"/>
        <c:crossesAt val="0"/>
        <c:crossBetween val="midCat"/>
      </c:valAx>
      <c:valAx>
        <c:axId val="2251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62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288216"/>
        <c:axId val="96932237"/>
      </c:scatterChart>
      <c:valAx>
        <c:axId val="502882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2237"/>
        <c:crossesAt val="0"/>
        <c:crossBetween val="midCat"/>
      </c:valAx>
      <c:valAx>
        <c:axId val="96932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82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