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20650"/>
        <c:axId val="56753240"/>
      </c:scatterChart>
      <c:valAx>
        <c:axId val="34820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40"/>
        <c:crossesAt val="0"/>
        <c:crossBetween val="midCat"/>
      </c:valAx>
      <c:valAx>
        <c:axId val="5675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33171"/>
        <c:axId val="32581568"/>
      </c:scatterChart>
      <c:valAx>
        <c:axId val="40033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568"/>
        <c:crossesAt val="0"/>
        <c:crossBetween val="midCat"/>
      </c:valAx>
      <c:valAx>
        <c:axId val="3258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