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8298"/>
        <c:axId val="57300071"/>
      </c:scatterChart>
      <c:valAx>
        <c:axId val="70738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71"/>
        <c:crossesAt val="0"/>
        <c:crossBetween val="midCat"/>
      </c:valAx>
      <c:valAx>
        <c:axId val="5730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19066"/>
        <c:axId val="26378775"/>
      </c:scatterChart>
      <c:valAx>
        <c:axId val="3681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775"/>
        <c:crossesAt val="0"/>
        <c:crossBetween val="midCat"/>
      </c:valAx>
      <c:valAx>
        <c:axId val="2637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