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84925"/>
        <c:axId val="7772401"/>
      </c:scatterChart>
      <c:valAx>
        <c:axId val="39384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01"/>
        <c:crossesAt val="0"/>
        <c:crossBetween val="midCat"/>
      </c:valAx>
      <c:valAx>
        <c:axId val="7772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23125"/>
        <c:axId val="45026694"/>
      </c:scatterChart>
      <c:valAx>
        <c:axId val="4923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694"/>
        <c:crossesAt val="0"/>
        <c:crossBetween val="midCat"/>
      </c:valAx>
      <c:valAx>
        <c:axId val="45026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