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95398"/>
        <c:axId val="87377441"/>
      </c:scatterChart>
      <c:valAx>
        <c:axId val="995953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441"/>
        <c:crossesAt val="0"/>
        <c:crossBetween val="midCat"/>
      </c:valAx>
      <c:valAx>
        <c:axId val="87377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53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93240"/>
        <c:axId val="4956119"/>
      </c:scatterChart>
      <c:valAx>
        <c:axId val="38993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19"/>
        <c:crossesAt val="0"/>
        <c:crossBetween val="midCat"/>
      </c:valAx>
      <c:valAx>
        <c:axId val="4956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3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