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44014"/>
        <c:axId val="50431879"/>
      </c:scatterChart>
      <c:valAx>
        <c:axId val="96344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879"/>
        <c:crossesAt val="0"/>
        <c:crossBetween val="midCat"/>
      </c:valAx>
      <c:valAx>
        <c:axId val="5043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6490"/>
        <c:axId val="86509938"/>
      </c:scatterChart>
      <c:valAx>
        <c:axId val="6586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938"/>
        <c:crossesAt val="0"/>
        <c:crossBetween val="midCat"/>
      </c:valAx>
      <c:valAx>
        <c:axId val="86509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