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27193"/>
        <c:axId val="32331075"/>
      </c:scatterChart>
      <c:valAx>
        <c:axId val="46527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75"/>
        <c:crossesAt val="0"/>
        <c:crossBetween val="midCat"/>
      </c:valAx>
      <c:valAx>
        <c:axId val="32331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9446"/>
        <c:axId val="3433533"/>
      </c:scatterChart>
      <c:valAx>
        <c:axId val="412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33"/>
        <c:crossesAt val="0"/>
        <c:crossBetween val="midCat"/>
      </c:valAx>
      <c:valAx>
        <c:axId val="343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