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00268"/>
        <c:axId val="74519954"/>
      </c:scatterChart>
      <c:valAx>
        <c:axId val="90600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954"/>
        <c:crossesAt val="0"/>
        <c:crossBetween val="midCat"/>
      </c:valAx>
      <c:valAx>
        <c:axId val="7451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70304"/>
        <c:axId val="90728496"/>
      </c:scatterChart>
      <c:valAx>
        <c:axId val="94670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96"/>
        <c:crossesAt val="0"/>
        <c:crossBetween val="midCat"/>
      </c:valAx>
      <c:valAx>
        <c:axId val="90728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