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88713"/>
        <c:axId val="37102191"/>
      </c:scatterChart>
      <c:valAx>
        <c:axId val="24188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91"/>
        <c:crossesAt val="0"/>
        <c:crossBetween val="midCat"/>
      </c:valAx>
      <c:valAx>
        <c:axId val="3710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62565"/>
        <c:axId val="43710309"/>
      </c:scatterChart>
      <c:valAx>
        <c:axId val="4956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09"/>
        <c:crossesAt val="0"/>
        <c:crossBetween val="midCat"/>
      </c:valAx>
      <c:valAx>
        <c:axId val="4371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