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47650"/>
        <c:axId val="97326305"/>
      </c:scatterChart>
      <c:valAx>
        <c:axId val="33847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305"/>
        <c:crossesAt val="0"/>
        <c:crossBetween val="midCat"/>
      </c:valAx>
      <c:valAx>
        <c:axId val="9732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80791"/>
        <c:axId val="49574709"/>
      </c:scatterChart>
      <c:valAx>
        <c:axId val="46480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709"/>
        <c:crossesAt val="0"/>
        <c:crossBetween val="midCat"/>
      </c:valAx>
      <c:valAx>
        <c:axId val="4957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