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388502"/>
        <c:axId val="3131631"/>
      </c:scatterChart>
      <c:valAx>
        <c:axId val="453885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631"/>
        <c:crossesAt val="0"/>
        <c:crossBetween val="midCat"/>
      </c:valAx>
      <c:valAx>
        <c:axId val="31316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85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164334"/>
        <c:axId val="82579074"/>
      </c:scatterChart>
      <c:valAx>
        <c:axId val="901643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9074"/>
        <c:crossesAt val="0"/>
        <c:crossBetween val="midCat"/>
      </c:valAx>
      <c:valAx>
        <c:axId val="825790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43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