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089996"/>
        <c:axId val="50964104"/>
      </c:scatterChart>
      <c:valAx>
        <c:axId val="220899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4104"/>
        <c:crossesAt val="0"/>
        <c:crossBetween val="midCat"/>
      </c:valAx>
      <c:valAx>
        <c:axId val="509641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99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628622"/>
        <c:axId val="35481034"/>
      </c:scatterChart>
      <c:valAx>
        <c:axId val="356286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1034"/>
        <c:crossesAt val="0"/>
        <c:crossBetween val="midCat"/>
      </c:valAx>
      <c:valAx>
        <c:axId val="354810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86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