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43720"/>
        <c:axId val="80734783"/>
      </c:scatterChart>
      <c:valAx>
        <c:axId val="80243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83"/>
        <c:crossesAt val="0"/>
        <c:crossBetween val="midCat"/>
      </c:valAx>
      <c:valAx>
        <c:axId val="8073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6058"/>
        <c:axId val="34298103"/>
      </c:scatterChart>
      <c:valAx>
        <c:axId val="48696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03"/>
        <c:crossesAt val="0"/>
        <c:crossBetween val="midCat"/>
      </c:valAx>
      <c:valAx>
        <c:axId val="3429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