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93559"/>
        <c:axId val="69688360"/>
      </c:scatterChart>
      <c:valAx>
        <c:axId val="23393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360"/>
        <c:crossesAt val="0"/>
        <c:crossBetween val="midCat"/>
      </c:valAx>
      <c:valAx>
        <c:axId val="6968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70200"/>
        <c:axId val="56540343"/>
      </c:scatterChart>
      <c:valAx>
        <c:axId val="72970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343"/>
        <c:crossesAt val="0"/>
        <c:crossBetween val="midCat"/>
      </c:valAx>
      <c:valAx>
        <c:axId val="5654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