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60438"/>
        <c:axId val="10530934"/>
      </c:scatterChart>
      <c:valAx>
        <c:axId val="68060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934"/>
        <c:crossesAt val="0"/>
        <c:crossBetween val="midCat"/>
      </c:valAx>
      <c:valAx>
        <c:axId val="10530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38386"/>
        <c:axId val="72014949"/>
      </c:scatterChart>
      <c:valAx>
        <c:axId val="83938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949"/>
        <c:crossesAt val="0"/>
        <c:crossBetween val="midCat"/>
      </c:valAx>
      <c:valAx>
        <c:axId val="72014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