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43345"/>
        <c:axId val="70771675"/>
      </c:scatterChart>
      <c:valAx>
        <c:axId val="4574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75"/>
        <c:crossesAt val="0"/>
        <c:crossBetween val="midCat"/>
      </c:valAx>
      <c:valAx>
        <c:axId val="7077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32889"/>
        <c:axId val="74580823"/>
      </c:scatterChart>
      <c:valAx>
        <c:axId val="54232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23"/>
        <c:crossesAt val="0"/>
        <c:crossBetween val="midCat"/>
      </c:valAx>
      <c:valAx>
        <c:axId val="7458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