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929869"/>
        <c:axId val="57474542"/>
      </c:scatterChart>
      <c:valAx>
        <c:axId val="71929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542"/>
        <c:crossesAt val="0"/>
        <c:crossBetween val="midCat"/>
      </c:valAx>
      <c:valAx>
        <c:axId val="57474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180221"/>
        <c:axId val="85560511"/>
      </c:scatterChart>
      <c:valAx>
        <c:axId val="95180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511"/>
        <c:crossesAt val="0"/>
        <c:crossBetween val="midCat"/>
      </c:valAx>
      <c:valAx>
        <c:axId val="85560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