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26515"/>
        <c:axId val="38427190"/>
      </c:scatterChart>
      <c:valAx>
        <c:axId val="34926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190"/>
        <c:crossesAt val="0"/>
        <c:crossBetween val="midCat"/>
      </c:valAx>
      <c:valAx>
        <c:axId val="38427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29220"/>
        <c:axId val="3299116"/>
      </c:scatterChart>
      <c:valAx>
        <c:axId val="32629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16"/>
        <c:crossesAt val="0"/>
        <c:crossBetween val="midCat"/>
      </c:valAx>
      <c:valAx>
        <c:axId val="3299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