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31655"/>
        <c:axId val="21625737"/>
      </c:scatterChart>
      <c:valAx>
        <c:axId val="48431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737"/>
        <c:crossesAt val="0"/>
        <c:crossBetween val="midCat"/>
      </c:valAx>
      <c:valAx>
        <c:axId val="21625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3398"/>
        <c:axId val="68727788"/>
      </c:scatterChart>
      <c:valAx>
        <c:axId val="1993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788"/>
        <c:crossesAt val="0"/>
        <c:crossBetween val="midCat"/>
      </c:valAx>
      <c:valAx>
        <c:axId val="6872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