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52939"/>
        <c:axId val="42284583"/>
      </c:scatterChart>
      <c:valAx>
        <c:axId val="99152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583"/>
        <c:crossesAt val="0"/>
        <c:crossBetween val="midCat"/>
      </c:valAx>
      <c:valAx>
        <c:axId val="42284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36686"/>
        <c:axId val="22429038"/>
      </c:scatterChart>
      <c:valAx>
        <c:axId val="93636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038"/>
        <c:crossesAt val="0"/>
        <c:crossBetween val="midCat"/>
      </c:valAx>
      <c:valAx>
        <c:axId val="22429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