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21620"/>
        <c:axId val="39850343"/>
      </c:scatterChart>
      <c:valAx>
        <c:axId val="27921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43"/>
        <c:crossesAt val="0"/>
        <c:crossBetween val="midCat"/>
      </c:valAx>
      <c:valAx>
        <c:axId val="3985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42722"/>
        <c:axId val="68644411"/>
      </c:scatterChart>
      <c:valAx>
        <c:axId val="98842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11"/>
        <c:crossesAt val="0"/>
        <c:crossBetween val="midCat"/>
      </c:valAx>
      <c:valAx>
        <c:axId val="6864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