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17662"/>
        <c:axId val="1180082"/>
      </c:scatterChart>
      <c:valAx>
        <c:axId val="3851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2"/>
        <c:crossesAt val="0"/>
        <c:crossBetween val="midCat"/>
      </c:valAx>
      <c:valAx>
        <c:axId val="118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37112"/>
        <c:axId val="3374367"/>
      </c:scatterChart>
      <c:valAx>
        <c:axId val="98937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67"/>
        <c:crossesAt val="0"/>
        <c:crossBetween val="midCat"/>
      </c:valAx>
      <c:valAx>
        <c:axId val="337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