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6747"/>
        <c:axId val="44933434"/>
      </c:scatterChart>
      <c:valAx>
        <c:axId val="6815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434"/>
        <c:crossesAt val="0"/>
        <c:crossBetween val="midCat"/>
      </c:valAx>
      <c:valAx>
        <c:axId val="4493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78988"/>
        <c:axId val="82417367"/>
      </c:scatterChart>
      <c:valAx>
        <c:axId val="89678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67"/>
        <c:crossesAt val="0"/>
        <c:crossBetween val="midCat"/>
      </c:valAx>
      <c:valAx>
        <c:axId val="82417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