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27229"/>
        <c:axId val="56872612"/>
      </c:scatterChart>
      <c:valAx>
        <c:axId val="48027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612"/>
        <c:crossesAt val="0"/>
        <c:crossBetween val="midCat"/>
      </c:valAx>
      <c:valAx>
        <c:axId val="5687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26040"/>
        <c:axId val="90056229"/>
      </c:scatterChart>
      <c:valAx>
        <c:axId val="38926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229"/>
        <c:crossesAt val="0"/>
        <c:crossBetween val="midCat"/>
      </c:valAx>
      <c:valAx>
        <c:axId val="90056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