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33090"/>
        <c:axId val="20221805"/>
      </c:scatterChart>
      <c:valAx>
        <c:axId val="50533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805"/>
        <c:crossesAt val="0"/>
        <c:crossBetween val="midCat"/>
      </c:valAx>
      <c:valAx>
        <c:axId val="20221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56724"/>
        <c:axId val="92696030"/>
      </c:scatterChart>
      <c:valAx>
        <c:axId val="9745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030"/>
        <c:crossesAt val="0"/>
        <c:crossBetween val="midCat"/>
      </c:valAx>
      <c:valAx>
        <c:axId val="92696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