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9108"/>
        <c:axId val="74510516"/>
      </c:scatterChart>
      <c:valAx>
        <c:axId val="3819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516"/>
        <c:crossesAt val="0"/>
        <c:crossBetween val="midCat"/>
      </c:valAx>
      <c:valAx>
        <c:axId val="74510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22028"/>
        <c:axId val="26217832"/>
      </c:scatterChart>
      <c:valAx>
        <c:axId val="31522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832"/>
        <c:crossesAt val="0"/>
        <c:crossBetween val="midCat"/>
      </c:valAx>
      <c:valAx>
        <c:axId val="2621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