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772080"/>
        <c:axId val="42543732"/>
      </c:scatterChart>
      <c:valAx>
        <c:axId val="79772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732"/>
        <c:crossesAt val="0"/>
        <c:crossBetween val="midCat"/>
      </c:valAx>
      <c:valAx>
        <c:axId val="42543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87020"/>
        <c:axId val="22415600"/>
      </c:scatterChart>
      <c:valAx>
        <c:axId val="74587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600"/>
        <c:crossesAt val="0"/>
        <c:crossBetween val="midCat"/>
      </c:valAx>
      <c:valAx>
        <c:axId val="22415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