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523430"/>
        <c:axId val="80175054"/>
      </c:scatterChart>
      <c:valAx>
        <c:axId val="60523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054"/>
        <c:crossesAt val="0"/>
        <c:crossBetween val="midCat"/>
      </c:valAx>
      <c:valAx>
        <c:axId val="80175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005593"/>
        <c:axId val="75441361"/>
      </c:scatterChart>
      <c:valAx>
        <c:axId val="31005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361"/>
        <c:crossesAt val="0"/>
        <c:crossBetween val="midCat"/>
      </c:valAx>
      <c:valAx>
        <c:axId val="75441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