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0352"/>
        <c:axId val="84417634"/>
      </c:scatterChart>
      <c:valAx>
        <c:axId val="3650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634"/>
        <c:crossesAt val="0"/>
        <c:crossBetween val="midCat"/>
      </c:valAx>
      <c:valAx>
        <c:axId val="84417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14903"/>
        <c:axId val="6466248"/>
      </c:scatterChart>
      <c:valAx>
        <c:axId val="89714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48"/>
        <c:crossesAt val="0"/>
        <c:crossBetween val="midCat"/>
      </c:valAx>
      <c:valAx>
        <c:axId val="6466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