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69015"/>
        <c:axId val="72435441"/>
      </c:scatterChart>
      <c:valAx>
        <c:axId val="51569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441"/>
        <c:crossesAt val="0"/>
        <c:crossBetween val="midCat"/>
      </c:valAx>
      <c:valAx>
        <c:axId val="72435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86523"/>
        <c:axId val="40665468"/>
      </c:scatterChart>
      <c:valAx>
        <c:axId val="25386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468"/>
        <c:crossesAt val="0"/>
        <c:crossBetween val="midCat"/>
      </c:valAx>
      <c:valAx>
        <c:axId val="4066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