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736104"/>
        <c:axId val="40972082"/>
      </c:scatterChart>
      <c:valAx>
        <c:axId val="787361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2082"/>
        <c:crossesAt val="0"/>
        <c:crossBetween val="midCat"/>
      </c:valAx>
      <c:valAx>
        <c:axId val="409720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61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529740"/>
        <c:axId val="64308041"/>
      </c:scatterChart>
      <c:valAx>
        <c:axId val="175297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8041"/>
        <c:crossesAt val="0"/>
        <c:crossBetween val="midCat"/>
      </c:valAx>
      <c:valAx>
        <c:axId val="643080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97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