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46472"/>
        <c:axId val="68088689"/>
      </c:scatterChart>
      <c:valAx>
        <c:axId val="25446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689"/>
        <c:crossesAt val="0"/>
        <c:crossBetween val="midCat"/>
      </c:valAx>
      <c:valAx>
        <c:axId val="68088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95817"/>
        <c:axId val="77826122"/>
      </c:scatterChart>
      <c:valAx>
        <c:axId val="32095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122"/>
        <c:crossesAt val="0"/>
        <c:crossBetween val="midCat"/>
      </c:valAx>
      <c:valAx>
        <c:axId val="77826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