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37144"/>
        <c:axId val="49943526"/>
      </c:scatterChart>
      <c:valAx>
        <c:axId val="90537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526"/>
        <c:crossesAt val="0"/>
        <c:crossBetween val="midCat"/>
      </c:valAx>
      <c:valAx>
        <c:axId val="4994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73090"/>
        <c:axId val="57148574"/>
      </c:scatterChart>
      <c:valAx>
        <c:axId val="65373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574"/>
        <c:crossesAt val="0"/>
        <c:crossBetween val="midCat"/>
      </c:valAx>
      <c:valAx>
        <c:axId val="5714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