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588134"/>
        <c:axId val="81142256"/>
      </c:scatterChart>
      <c:valAx>
        <c:axId val="48588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256"/>
        <c:crossesAt val="0"/>
        <c:crossBetween val="midCat"/>
      </c:valAx>
      <c:valAx>
        <c:axId val="81142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276312"/>
        <c:axId val="14038622"/>
      </c:scatterChart>
      <c:valAx>
        <c:axId val="78276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622"/>
        <c:crossesAt val="0"/>
        <c:crossBetween val="midCat"/>
      </c:valAx>
      <c:valAx>
        <c:axId val="14038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