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98373"/>
        <c:axId val="45949087"/>
      </c:scatterChart>
      <c:valAx>
        <c:axId val="78898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87"/>
        <c:crossesAt val="0"/>
        <c:crossBetween val="midCat"/>
      </c:valAx>
      <c:valAx>
        <c:axId val="45949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19396"/>
        <c:axId val="4271728"/>
      </c:scatterChart>
      <c:valAx>
        <c:axId val="87319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28"/>
        <c:crossesAt val="0"/>
        <c:crossBetween val="midCat"/>
      </c:valAx>
      <c:valAx>
        <c:axId val="427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