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577"/>
        <c:axId val="39994698"/>
      </c:scatterChart>
      <c:valAx>
        <c:axId val="228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698"/>
        <c:crossesAt val="0"/>
        <c:crossBetween val="midCat"/>
      </c:valAx>
      <c:valAx>
        <c:axId val="39994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74671"/>
        <c:axId val="85488766"/>
      </c:scatterChart>
      <c:valAx>
        <c:axId val="3297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766"/>
        <c:crossesAt val="0"/>
        <c:crossBetween val="midCat"/>
      </c:valAx>
      <c:valAx>
        <c:axId val="8548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