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026920"/>
        <c:axId val="59067385"/>
      </c:scatterChart>
      <c:valAx>
        <c:axId val="720269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385"/>
        <c:crossesAt val="0"/>
        <c:crossBetween val="midCat"/>
      </c:valAx>
      <c:valAx>
        <c:axId val="59067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19782"/>
        <c:axId val="43430134"/>
      </c:scatterChart>
      <c:valAx>
        <c:axId val="29197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0134"/>
        <c:crossesAt val="0"/>
        <c:crossBetween val="midCat"/>
      </c:valAx>
      <c:valAx>
        <c:axId val="43430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