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400253"/>
        <c:axId val="11926871"/>
      </c:scatterChart>
      <c:valAx>
        <c:axId val="86400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871"/>
        <c:crossesAt val="0"/>
        <c:crossBetween val="midCat"/>
      </c:valAx>
      <c:valAx>
        <c:axId val="11926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93418"/>
        <c:axId val="94162899"/>
      </c:scatterChart>
      <c:valAx>
        <c:axId val="94893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899"/>
        <c:crossesAt val="0"/>
        <c:crossBetween val="midCat"/>
      </c:valAx>
      <c:valAx>
        <c:axId val="94162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