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11509"/>
        <c:axId val="21596687"/>
      </c:scatterChart>
      <c:valAx>
        <c:axId val="26911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687"/>
        <c:crossesAt val="0"/>
        <c:crossBetween val="midCat"/>
      </c:valAx>
      <c:valAx>
        <c:axId val="21596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13934"/>
        <c:axId val="79005185"/>
      </c:scatterChart>
      <c:valAx>
        <c:axId val="24513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185"/>
        <c:crossesAt val="0"/>
        <c:crossBetween val="midCat"/>
      </c:valAx>
      <c:valAx>
        <c:axId val="7900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