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4580753"/>
        <c:axId val="58997724"/>
      </c:scatterChart>
      <c:valAx>
        <c:axId val="3458075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7724"/>
        <c:crossesAt val="0"/>
        <c:crossBetween val="midCat"/>
      </c:valAx>
      <c:valAx>
        <c:axId val="589977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07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089159"/>
        <c:axId val="29820984"/>
      </c:scatterChart>
      <c:valAx>
        <c:axId val="308915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0984"/>
        <c:crossesAt val="0"/>
        <c:crossBetween val="midCat"/>
      </c:valAx>
      <c:valAx>
        <c:axId val="298209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1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