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54221"/>
        <c:axId val="31803003"/>
      </c:scatterChart>
      <c:valAx>
        <c:axId val="65854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003"/>
        <c:crossesAt val="0"/>
        <c:crossBetween val="midCat"/>
      </c:valAx>
      <c:valAx>
        <c:axId val="31803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70671"/>
        <c:axId val="70722007"/>
      </c:scatterChart>
      <c:valAx>
        <c:axId val="79070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007"/>
        <c:crossesAt val="0"/>
        <c:crossBetween val="midCat"/>
      </c:valAx>
      <c:valAx>
        <c:axId val="70722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